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9836"/>
        <c:axId val="96021845"/>
      </c:scatterChart>
      <c:valAx>
        <c:axId val="6889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845"/>
        <c:crossesAt val="0"/>
        <c:crossBetween val="midCat"/>
      </c:valAx>
      <c:valAx>
        <c:axId val="9602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91285"/>
        <c:axId val="28579667"/>
      </c:scatterChart>
      <c:valAx>
        <c:axId val="91891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667"/>
        <c:crossesAt val="0"/>
        <c:crossBetween val="midCat"/>
      </c:valAx>
      <c:valAx>
        <c:axId val="2857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