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46040"/>
        <c:axId val="12176646"/>
      </c:scatterChart>
      <c:valAx>
        <c:axId val="35046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646"/>
        <c:crossesAt val="0"/>
        <c:crossBetween val="midCat"/>
      </c:valAx>
      <c:valAx>
        <c:axId val="1217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25559"/>
        <c:axId val="62276080"/>
      </c:scatterChart>
      <c:valAx>
        <c:axId val="95925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080"/>
        <c:crossesAt val="0"/>
        <c:crossBetween val="midCat"/>
      </c:valAx>
      <c:valAx>
        <c:axId val="6227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