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55154"/>
        <c:axId val="21021769"/>
      </c:scatterChart>
      <c:valAx>
        <c:axId val="51355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769"/>
        <c:crossesAt val="0"/>
        <c:crossBetween val="midCat"/>
      </c:valAx>
      <c:valAx>
        <c:axId val="21021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44672"/>
        <c:axId val="36454181"/>
      </c:scatterChart>
      <c:valAx>
        <c:axId val="31944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181"/>
        <c:crossesAt val="0"/>
        <c:crossBetween val="midCat"/>
      </c:valAx>
      <c:valAx>
        <c:axId val="3645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