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72746"/>
        <c:axId val="62063681"/>
      </c:scatterChart>
      <c:valAx>
        <c:axId val="49672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681"/>
        <c:crossesAt val="0"/>
        <c:crossBetween val="midCat"/>
      </c:valAx>
      <c:valAx>
        <c:axId val="62063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81308"/>
        <c:axId val="7909261"/>
      </c:scatterChart>
      <c:valAx>
        <c:axId val="94181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61"/>
        <c:crossesAt val="0"/>
        <c:crossBetween val="midCat"/>
      </c:valAx>
      <c:valAx>
        <c:axId val="790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